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12555285"/>
        <c:axId val="82690431"/>
      </c:scatterChart>
      <c:valAx>
        <c:axId val="12555285"/>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82690431"/>
        <c:crossesAt val="-0.001"/>
        <c:crossBetween val="midCat"/>
      </c:valAx>
      <c:valAx>
        <c:axId val="8269043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555285"/>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87782182"/>
        <c:axId val="78545601"/>
      </c:scatterChart>
      <c:valAx>
        <c:axId val="877821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5601"/>
        <c:crossesAt val="0"/>
        <c:crossBetween val="midCat"/>
        <c:majorUnit val="10"/>
      </c:valAx>
      <c:valAx>
        <c:axId val="7854560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2182"/>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9786073"/>
        <c:axId val="76331371"/>
      </c:scatterChart>
      <c:valAx>
        <c:axId val="897860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1371"/>
        <c:crossesAt val="0"/>
        <c:crossBetween val="midCat"/>
      </c:valAx>
      <c:valAx>
        <c:axId val="7633137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60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7097305"/>
        <c:axId val="86150658"/>
      </c:scatterChart>
      <c:valAx>
        <c:axId val="870973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0658"/>
        <c:crossesAt val="0"/>
        <c:crossBetween val="midCat"/>
      </c:valAx>
      <c:valAx>
        <c:axId val="8615065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73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